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max value</t>
  </si>
  <si>
    <t xml:space="preserve">Position of</t>
  </si>
  <si>
    <r>
      <rPr>
        <sz val="10"/>
        <rFont val="Arial"/>
        <family val="0"/>
      </rPr>
      <t xml:space="preserve">ΔS total for complete reaction  A </t>
    </r>
    <r>
      <rPr>
        <sz val="10"/>
        <rFont val="Royal Society of Chemistry"/>
        <family val="0"/>
      </rPr>
      <t xml:space="preserve">∏</t>
    </r>
    <r>
      <rPr>
        <sz val="10"/>
        <rFont val="Arial"/>
        <family val="0"/>
      </rPr>
      <t xml:space="preserve">  B (arbitary units).</t>
    </r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Society of Chemistry"/>
      <family val="0"/>
    </font>
    <font>
      <sz val="16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G$1</c:f>
              <c:strCache>
                <c:ptCount val="1"/>
                <c:pt idx="0">
                  <c:v>Δstotal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G$2:$G$102</c:f>
              <c:numCache>
                <c:formatCode>General</c:formatCode>
                <c:ptCount val="101"/>
                <c:pt idx="0">
                  <c:v>0</c:v>
                </c:pt>
                <c:pt idx="1">
                  <c:v>4.60517018598809</c:v>
                </c:pt>
                <c:pt idx="2">
                  <c:v>8.50714285556274</c:v>
                </c:pt>
                <c:pt idx="3">
                  <c:v>11.9934980455652</c:v>
                </c:pt>
                <c:pt idx="4">
                  <c:v>15.1819146629487</c:v>
                </c:pt>
                <c:pt idx="5">
                  <c:v>18.1368249419824</c:v>
                </c:pt>
                <c:pt idx="6">
                  <c:v>20.8989423643549</c:v>
                </c:pt>
                <c:pt idx="7">
                  <c:v>23.4963269975696</c:v>
                </c:pt>
                <c:pt idx="8">
                  <c:v>25.949484949043</c:v>
                </c:pt>
                <c:pt idx="9">
                  <c:v>28.2740489487558</c:v>
                </c:pt>
                <c:pt idx="10">
                  <c:v>30.4823233622787</c:v>
                </c:pt>
                <c:pt idx="11">
                  <c:v>32.5842377598105</c:v>
                </c:pt>
                <c:pt idx="12">
                  <c:v>34.5879674797547</c:v>
                </c:pt>
                <c:pt idx="13">
                  <c:v>36.5003549367714</c:v>
                </c:pt>
                <c:pt idx="14">
                  <c:v>38.3272057258107</c:v>
                </c:pt>
                <c:pt idx="15">
                  <c:v>40.073502820962</c:v>
                </c:pt>
                <c:pt idx="16">
                  <c:v>41.7435653552125</c:v>
                </c:pt>
                <c:pt idx="17">
                  <c:v>43.3411688099996</c:v>
                </c:pt>
                <c:pt idx="18">
                  <c:v>44.8696376599</c:v>
                </c:pt>
                <c:pt idx="19">
                  <c:v>46.3319179279979</c:v>
                </c:pt>
                <c:pt idx="20">
                  <c:v>47.7306348091163</c:v>
                </c:pt>
                <c:pt idx="21">
                  <c:v>49.0681390060668</c:v>
                </c:pt>
                <c:pt idx="22">
                  <c:v>50.3465444051755</c:v>
                </c:pt>
                <c:pt idx="23">
                  <c:v>51.5677590159359</c:v>
                </c:pt>
                <c:pt idx="24">
                  <c:v>52.7335106074416</c:v>
                </c:pt>
                <c:pt idx="25">
                  <c:v>53.8453681228598</c:v>
                </c:pt>
                <c:pt idx="26">
                  <c:v>54.9047596983746</c:v>
                </c:pt>
                <c:pt idx="27">
                  <c:v>55.9129879255744</c:v>
                </c:pt>
                <c:pt idx="28">
                  <c:v>56.8712428565476</c:v>
                </c:pt>
                <c:pt idx="29">
                  <c:v>57.7806131455772</c:v>
                </c:pt>
                <c:pt idx="30">
                  <c:v>58.6420956409564</c:v>
                </c:pt>
                <c:pt idx="31">
                  <c:v>59.4566036785206</c:v>
                </c:pt>
                <c:pt idx="32">
                  <c:v>60.2249742803181</c:v>
                </c:pt>
                <c:pt idx="33">
                  <c:v>60.9479744240277</c:v>
                </c:pt>
                <c:pt idx="34">
                  <c:v>61.6263065188026</c:v>
                </c:pt>
                <c:pt idx="35">
                  <c:v>62.2606131993396</c:v>
                </c:pt>
                <c:pt idx="36">
                  <c:v>62.8514815307791</c:v>
                </c:pt>
                <c:pt idx="37">
                  <c:v>63.3994467014945</c:v>
                </c:pt>
                <c:pt idx="38">
                  <c:v>63.9049952681597</c:v>
                </c:pt>
                <c:pt idx="39">
                  <c:v>64.3685680070751</c:v>
                </c:pt>
                <c:pt idx="40">
                  <c:v>64.7905624171345</c:v>
                </c:pt>
                <c:pt idx="41">
                  <c:v>65.1713349126523</c:v>
                </c:pt>
                <c:pt idx="42">
                  <c:v>65.5112027382747</c:v>
                </c:pt>
                <c:pt idx="43">
                  <c:v>65.8104456331275</c:v>
                </c:pt>
                <c:pt idx="44">
                  <c:v>66.0693072670438</c:v>
                </c:pt>
                <c:pt idx="45">
                  <c:v>66.2879964680086</c:v>
                </c:pt>
                <c:pt idx="46">
                  <c:v>66.466688256752</c:v>
                </c:pt>
                <c:pt idx="47">
                  <c:v>66.6055247016062</c:v>
                </c:pt>
                <c:pt idx="48">
                  <c:v>66.7046156042505</c:v>
                </c:pt>
                <c:pt idx="49">
                  <c:v>66.7640390247212</c:v>
                </c:pt>
                <c:pt idx="50">
                  <c:v>66.7838416520174</c:v>
                </c:pt>
                <c:pt idx="51">
                  <c:v>66.7640390247212</c:v>
                </c:pt>
                <c:pt idx="52">
                  <c:v>66.7046156042505</c:v>
                </c:pt>
                <c:pt idx="53">
                  <c:v>66.6055247016062</c:v>
                </c:pt>
                <c:pt idx="54">
                  <c:v>66.466688256752</c:v>
                </c:pt>
                <c:pt idx="55">
                  <c:v>66.2879964680086</c:v>
                </c:pt>
                <c:pt idx="56">
                  <c:v>66.0693072670438</c:v>
                </c:pt>
                <c:pt idx="57">
                  <c:v>65.8104456331275</c:v>
                </c:pt>
                <c:pt idx="58">
                  <c:v>65.5112027382747</c:v>
                </c:pt>
                <c:pt idx="59">
                  <c:v>65.1713349126523</c:v>
                </c:pt>
                <c:pt idx="60">
                  <c:v>64.7905624171345</c:v>
                </c:pt>
                <c:pt idx="61">
                  <c:v>64.3685680070751</c:v>
                </c:pt>
                <c:pt idx="62">
                  <c:v>63.9049952681597</c:v>
                </c:pt>
                <c:pt idx="63">
                  <c:v>63.3994467014945</c:v>
                </c:pt>
                <c:pt idx="64">
                  <c:v>62.8514815307791</c:v>
                </c:pt>
                <c:pt idx="65">
                  <c:v>62.2606131993396</c:v>
                </c:pt>
                <c:pt idx="66">
                  <c:v>61.6263065188026</c:v>
                </c:pt>
                <c:pt idx="67">
                  <c:v>60.9479744240277</c:v>
                </c:pt>
                <c:pt idx="68">
                  <c:v>60.2249742803181</c:v>
                </c:pt>
                <c:pt idx="69">
                  <c:v>59.4566036785206</c:v>
                </c:pt>
                <c:pt idx="70">
                  <c:v>58.6420956409564</c:v>
                </c:pt>
                <c:pt idx="71">
                  <c:v>57.7806131455772</c:v>
                </c:pt>
                <c:pt idx="72">
                  <c:v>56.8712428565476</c:v>
                </c:pt>
                <c:pt idx="73">
                  <c:v>55.9129879255744</c:v>
                </c:pt>
                <c:pt idx="74">
                  <c:v>54.9047596983746</c:v>
                </c:pt>
                <c:pt idx="75">
                  <c:v>53.8453681228598</c:v>
                </c:pt>
                <c:pt idx="76">
                  <c:v>52.7335106074416</c:v>
                </c:pt>
                <c:pt idx="77">
                  <c:v>51.5677590159359</c:v>
                </c:pt>
                <c:pt idx="78">
                  <c:v>50.3465444051755</c:v>
                </c:pt>
                <c:pt idx="79">
                  <c:v>49.0681390060668</c:v>
                </c:pt>
                <c:pt idx="80">
                  <c:v>47.7306348091163</c:v>
                </c:pt>
                <c:pt idx="81">
                  <c:v>46.3319179279979</c:v>
                </c:pt>
                <c:pt idx="82">
                  <c:v>44.8696376599</c:v>
                </c:pt>
                <c:pt idx="83">
                  <c:v>43.3411688099996</c:v>
                </c:pt>
                <c:pt idx="84">
                  <c:v>41.7435653552125</c:v>
                </c:pt>
                <c:pt idx="85">
                  <c:v>40.073502820962</c:v>
                </c:pt>
                <c:pt idx="86">
                  <c:v>38.3272057258107</c:v>
                </c:pt>
                <c:pt idx="87">
                  <c:v>36.5003549367714</c:v>
                </c:pt>
                <c:pt idx="88">
                  <c:v>34.5879674797547</c:v>
                </c:pt>
                <c:pt idx="89">
                  <c:v>32.5842377598105</c:v>
                </c:pt>
                <c:pt idx="90">
                  <c:v>30.4823233622787</c:v>
                </c:pt>
                <c:pt idx="91">
                  <c:v>28.2740489487558</c:v>
                </c:pt>
                <c:pt idx="92">
                  <c:v>25.949484949043</c:v>
                </c:pt>
                <c:pt idx="93">
                  <c:v>23.4963269975696</c:v>
                </c:pt>
                <c:pt idx="94">
                  <c:v>20.8989423643549</c:v>
                </c:pt>
                <c:pt idx="95">
                  <c:v>18.1368249419824</c:v>
                </c:pt>
                <c:pt idx="96">
                  <c:v>15.1819146629487</c:v>
                </c:pt>
                <c:pt idx="97">
                  <c:v>11.9934980455652</c:v>
                </c:pt>
                <c:pt idx="98">
                  <c:v>8.50714285556274</c:v>
                </c:pt>
                <c:pt idx="99">
                  <c:v>4.6051701859880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I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I$2:$I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4569710"/>
        <c:axId val="44519661"/>
      </c:scatterChart>
      <c:valAx>
        <c:axId val="4569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661"/>
        <c:crossesAt val="0"/>
        <c:crossBetween val="midCat"/>
      </c:valAx>
      <c:valAx>
        <c:axId val="44519661"/>
        <c:scaling>
          <c:orientation val="minMax"/>
          <c:max val="31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mix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9160</xdr:colOff>
          <xdr:row>1</xdr:row>
          <xdr:rowOff>114480</xdr:rowOff>
        </xdr:from>
        <xdr:to>
          <xdr:col>10</xdr:col>
          <xdr:colOff>54360</xdr:colOff>
          <xdr:row>10</xdr:row>
          <xdr:rowOff>284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9920</xdr:colOff>
      <xdr:row>0</xdr:row>
      <xdr:rowOff>48240</xdr:rowOff>
    </xdr:from>
    <xdr:to>
      <xdr:col>11</xdr:col>
      <xdr:colOff>402480</xdr:colOff>
      <xdr:row>20</xdr:row>
      <xdr:rowOff>57240</xdr:rowOff>
    </xdr:to>
    <xdr:graphicFrame>
      <xdr:nvGraphicFramePr>
        <xdr:cNvPr id="0" name="Chart 6"/>
        <xdr:cNvGraphicFramePr/>
      </xdr:nvGraphicFramePr>
      <xdr:xfrm>
        <a:off x="79920" y="48240"/>
        <a:ext cx="57618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20" min="20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300-F3</f>
        <v>0</v>
      </c>
      <c r="G2" s="0" t="n">
        <f aca="false">D2+E2</f>
        <v>0</v>
      </c>
      <c r="H2" s="0" t="n">
        <f aca="false">MAX(G$2:G$102)</f>
        <v>66.7838416520174</v>
      </c>
      <c r="I2" s="0" t="n">
        <f aca="false">IF(H2=G2,H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MAX(G$2:G$102)</f>
        <v>66.7838416520174</v>
      </c>
      <c r="I3" s="0" t="n">
        <f aca="false">IF(H3=G3,H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MAX(G$2:G$102)</f>
        <v>66.7838416520174</v>
      </c>
      <c r="I4" s="0" t="n">
        <f aca="false">IF(H4=G4,H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MAX(G$2:G$102)</f>
        <v>66.7838416520174</v>
      </c>
      <c r="I5" s="0" t="n">
        <f aca="false">IF(H5=G5,H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MAX(G$2:G$102)</f>
        <v>66.7838416520174</v>
      </c>
      <c r="I6" s="0" t="n">
        <f aca="false">IF(H6=G6,H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MAX(G$2:G$102)</f>
        <v>66.7838416520174</v>
      </c>
      <c r="I7" s="0" t="n">
        <f aca="false">IF(H7=G7,H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MAX(G$2:G$102)</f>
        <v>66.7838416520174</v>
      </c>
      <c r="I8" s="0" t="n">
        <f aca="false">IF(H8=G8,H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MAX(G$2:G$102)</f>
        <v>66.7838416520174</v>
      </c>
      <c r="I9" s="0" t="n">
        <f aca="false">IF(H9=G9,H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MAX(G$2:G$102)</f>
        <v>66.7838416520174</v>
      </c>
      <c r="I10" s="0" t="n">
        <f aca="false">IF(H10=G10,H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MAX(G$2:G$102)</f>
        <v>66.7838416520174</v>
      </c>
      <c r="I11" s="0" t="n">
        <f aca="false">IF(H11=G11,H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MAX(G$2:G$102)</f>
        <v>66.7838416520174</v>
      </c>
      <c r="I12" s="0" t="n">
        <f aca="false">IF(H12=G12,H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MAX(G$2:G$102)</f>
        <v>66.7838416520174</v>
      </c>
      <c r="I13" s="0" t="n">
        <f aca="false">IF(H13=G13,H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MAX(G$2:G$102)</f>
        <v>66.7838416520174</v>
      </c>
      <c r="I14" s="0" t="n">
        <f aca="false">IF(H14=G14,H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MAX(G$2:G$102)</f>
        <v>66.7838416520174</v>
      </c>
      <c r="I15" s="0" t="n">
        <f aca="false">IF(H15=G15,H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MAX(G$2:G$102)</f>
        <v>66.7838416520174</v>
      </c>
      <c r="I16" s="0" t="n">
        <f aca="false">IF(H16=G16,H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MAX(G$2:G$102)</f>
        <v>66.7838416520174</v>
      </c>
      <c r="I17" s="0" t="n">
        <f aca="false">IF(H17=G17,H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MAX(G$2:G$102)</f>
        <v>66.7838416520174</v>
      </c>
      <c r="I18" s="0" t="n">
        <f aca="false">IF(H18=G18,H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MAX(G$2:G$102)</f>
        <v>66.7838416520174</v>
      </c>
      <c r="I19" s="0" t="n">
        <f aca="false">IF(H19=G19,H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MAX(G$2:G$102)</f>
        <v>66.7838416520174</v>
      </c>
      <c r="I20" s="0" t="n">
        <f aca="false">IF(H20=G20,H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MAX(G$2:G$102)</f>
        <v>66.7838416520174</v>
      </c>
      <c r="I21" s="0" t="n">
        <f aca="false">IF(H21=G21,H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MAX(G$2:G$102)</f>
        <v>66.7838416520174</v>
      </c>
      <c r="I22" s="0" t="n">
        <f aca="false">IF(H22=G22,H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MAX(G$2:G$102)</f>
        <v>66.7838416520174</v>
      </c>
      <c r="I23" s="0" t="n">
        <f aca="false">IF(H23=G23,H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MAX(G$2:G$102)</f>
        <v>66.7838416520174</v>
      </c>
      <c r="I24" s="0" t="n">
        <f aca="false">IF(H24=G24,H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MAX(G$2:G$102)</f>
        <v>66.7838416520174</v>
      </c>
      <c r="I25" s="0" t="n">
        <f aca="false">IF(H25=G25,H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MAX(G$2:G$102)</f>
        <v>66.7838416520174</v>
      </c>
      <c r="I26" s="0" t="n">
        <f aca="false">IF(H26=G26,H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MAX(G$2:G$102)</f>
        <v>66.7838416520174</v>
      </c>
      <c r="I27" s="0" t="n">
        <f aca="false">IF(H27=G27,H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MAX(G$2:G$102)</f>
        <v>66.7838416520174</v>
      </c>
      <c r="I28" s="0" t="n">
        <f aca="false">IF(H28=G28,H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MAX(G$2:G$102)</f>
        <v>66.7838416520174</v>
      </c>
      <c r="I29" s="0" t="n">
        <f aca="false">IF(H29=G29,H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MAX(G$2:G$102)</f>
        <v>66.7838416520174</v>
      </c>
      <c r="I30" s="0" t="n">
        <f aca="false">IF(H30=G30,H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MAX(G$2:G$102)</f>
        <v>66.7838416520174</v>
      </c>
      <c r="I31" s="0" t="n">
        <f aca="false">IF(H31=G31,H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MAX(G$2:G$102)</f>
        <v>66.7838416520174</v>
      </c>
      <c r="I32" s="0" t="n">
        <f aca="false">IF(H32=G32,H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MAX(G$2:G$102)</f>
        <v>66.7838416520174</v>
      </c>
      <c r="I33" s="0" t="n">
        <f aca="false">IF(H33=G33,H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MAX(G$2:G$102)</f>
        <v>66.7838416520174</v>
      </c>
      <c r="I34" s="0" t="n">
        <f aca="false">IF(H34=G34,H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MAX(G$2:G$102)</f>
        <v>66.7838416520174</v>
      </c>
      <c r="I35" s="0" t="n">
        <f aca="false">IF(H35=G35,H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MAX(G$2:G$102)</f>
        <v>66.7838416520174</v>
      </c>
      <c r="I36" s="0" t="n">
        <f aca="false">IF(H36=G36,H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MAX(G$2:G$102)</f>
        <v>66.7838416520174</v>
      </c>
      <c r="I37" s="0" t="n">
        <f aca="false">IF(H37=G37,H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MAX(G$2:G$102)</f>
        <v>66.7838416520174</v>
      </c>
      <c r="I38" s="0" t="n">
        <f aca="false">IF(H38=G38,H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MAX(G$2:G$102)</f>
        <v>66.7838416520174</v>
      </c>
      <c r="I39" s="0" t="n">
        <f aca="false">IF(H39=G39,H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MAX(G$2:G$102)</f>
        <v>66.7838416520174</v>
      </c>
      <c r="I40" s="0" t="n">
        <f aca="false">IF(H40=G40,H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MAX(G$2:G$102)</f>
        <v>66.7838416520174</v>
      </c>
      <c r="I41" s="0" t="n">
        <f aca="false">IF(H41=G41,H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MAX(G$2:G$102)</f>
        <v>66.7838416520174</v>
      </c>
      <c r="I42" s="0" t="n">
        <f aca="false">IF(H42=G42,H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MAX(G$2:G$102)</f>
        <v>66.7838416520174</v>
      </c>
      <c r="I43" s="0" t="n">
        <f aca="false">IF(H43=G43,H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MAX(G$2:G$102)</f>
        <v>66.7838416520174</v>
      </c>
      <c r="I44" s="0" t="n">
        <f aca="false">IF(H44=G44,H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MAX(G$2:G$102)</f>
        <v>66.7838416520174</v>
      </c>
      <c r="I45" s="0" t="n">
        <f aca="false">IF(H45=G45,H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MAX(G$2:G$102)</f>
        <v>66.7838416520174</v>
      </c>
      <c r="I46" s="0" t="n">
        <f aca="false">IF(H46=G46,H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MAX(G$2:G$102)</f>
        <v>66.7838416520174</v>
      </c>
      <c r="I47" s="0" t="n">
        <f aca="false">IF(H47=G47,H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MAX(G$2:G$102)</f>
        <v>66.7838416520174</v>
      </c>
      <c r="I48" s="0" t="n">
        <f aca="false">IF(H48=G48,H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MAX(G$2:G$102)</f>
        <v>66.7838416520174</v>
      </c>
      <c r="I49" s="0" t="n">
        <f aca="false">IF(H49=G49,H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MAX(G$2:G$102)</f>
        <v>66.7838416520174</v>
      </c>
      <c r="I50" s="0" t="n">
        <f aca="false">IF(H50=G50,H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MAX(G$2:G$102)</f>
        <v>66.7838416520174</v>
      </c>
      <c r="I51" s="0" t="n">
        <f aca="false">IF(H51=G51,H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MAX(G$2:G$102)</f>
        <v>66.7838416520174</v>
      </c>
      <c r="I52" s="0" t="n">
        <f aca="false">IF(H52=G52,H52,-400)</f>
        <v>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MAX(G$2:G$102)</f>
        <v>66.7838416520174</v>
      </c>
      <c r="I53" s="0" t="n">
        <f aca="false">IF(H53=G53,H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MAX(G$2:G$102)</f>
        <v>66.7838416520174</v>
      </c>
      <c r="I54" s="0" t="n">
        <f aca="false">IF(H54=G54,H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MAX(G$2:G$102)</f>
        <v>66.7838416520174</v>
      </c>
      <c r="I55" s="0" t="n">
        <f aca="false">IF(H55=G55,H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MAX(G$2:G$102)</f>
        <v>66.7838416520174</v>
      </c>
      <c r="I56" s="0" t="n">
        <f aca="false">IF(H56=G56,H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MAX(G$2:G$102)</f>
        <v>66.7838416520174</v>
      </c>
      <c r="I57" s="0" t="n">
        <f aca="false">IF(H57=G57,H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MAX(G$2:G$102)</f>
        <v>66.7838416520174</v>
      </c>
      <c r="I58" s="0" t="n">
        <f aca="false">IF(H58=G58,H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MAX(G$2:G$102)</f>
        <v>66.7838416520174</v>
      </c>
      <c r="I59" s="0" t="n">
        <f aca="false">IF(H59=G59,H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MAX(G$2:G$102)</f>
        <v>66.7838416520174</v>
      </c>
      <c r="I60" s="0" t="n">
        <f aca="false">IF(H60=G60,H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MAX(G$2:G$102)</f>
        <v>66.7838416520174</v>
      </c>
      <c r="I61" s="0" t="n">
        <f aca="false">IF(H61=G61,H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MAX(G$2:G$102)</f>
        <v>66.7838416520174</v>
      </c>
      <c r="I62" s="0" t="n">
        <f aca="false">IF(H62=G62,H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MAX(G$2:G$102)</f>
        <v>66.7838416520174</v>
      </c>
      <c r="I63" s="0" t="n">
        <f aca="false">IF(H63=G63,H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MAX(G$2:G$102)</f>
        <v>66.7838416520174</v>
      </c>
      <c r="I64" s="0" t="n">
        <f aca="false">IF(H64=G64,H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MAX(G$2:G$102)</f>
        <v>66.7838416520174</v>
      </c>
      <c r="I65" s="0" t="n">
        <f aca="false">IF(H65=G65,H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MAX(G$2:G$102)</f>
        <v>66.7838416520174</v>
      </c>
      <c r="I66" s="0" t="n">
        <f aca="false">IF(H66=G66,H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MAX(G$2:G$102)</f>
        <v>66.7838416520174</v>
      </c>
      <c r="I67" s="0" t="n">
        <f aca="false">IF(H67=G67,H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MAX(G$2:G$102)</f>
        <v>66.7838416520174</v>
      </c>
      <c r="I68" s="0" t="n">
        <f aca="false">IF(H68=G68,H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MAX(G$2:G$102)</f>
        <v>66.7838416520174</v>
      </c>
      <c r="I69" s="0" t="n">
        <f aca="false">IF(H69=G69,H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MAX(G$2:G$102)</f>
        <v>66.7838416520174</v>
      </c>
      <c r="I70" s="0" t="n">
        <f aca="false">IF(H70=G70,H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MAX(G$2:G$102)</f>
        <v>66.7838416520174</v>
      </c>
      <c r="I71" s="0" t="n">
        <f aca="false">IF(H71=G71,H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MAX(G$2:G$102)</f>
        <v>66.7838416520174</v>
      </c>
      <c r="I72" s="0" t="n">
        <f aca="false">IF(H72=G72,H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MAX(G$2:G$102)</f>
        <v>66.7838416520174</v>
      </c>
      <c r="I73" s="0" t="n">
        <f aca="false">IF(H73=G73,H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MAX(G$2:G$102)</f>
        <v>66.7838416520174</v>
      </c>
      <c r="I74" s="0" t="n">
        <f aca="false">IF(H74=G74,H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MAX(G$2:G$102)</f>
        <v>66.7838416520174</v>
      </c>
      <c r="I75" s="0" t="n">
        <f aca="false">IF(H75=G75,H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MAX(G$2:G$102)</f>
        <v>66.7838416520174</v>
      </c>
      <c r="I76" s="0" t="n">
        <f aca="false">IF(H76=G76,H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MAX(G$2:G$102)</f>
        <v>66.7838416520174</v>
      </c>
      <c r="I77" s="0" t="n">
        <f aca="false">IF(H77=G77,H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MAX(G$2:G$102)</f>
        <v>66.7838416520174</v>
      </c>
      <c r="I78" s="0" t="n">
        <f aca="false">IF(H78=G78,H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MAX(G$2:G$102)</f>
        <v>66.7838416520174</v>
      </c>
      <c r="I79" s="0" t="n">
        <f aca="false">IF(H79=G79,H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MAX(G$2:G$102)</f>
        <v>66.7838416520174</v>
      </c>
      <c r="I80" s="0" t="n">
        <f aca="false">IF(H80=G80,H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MAX(G$2:G$102)</f>
        <v>66.7838416520174</v>
      </c>
      <c r="I81" s="0" t="n">
        <f aca="false">IF(H81=G81,H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MAX(G$2:G$102)</f>
        <v>66.7838416520174</v>
      </c>
      <c r="I82" s="0" t="n">
        <f aca="false">IF(H82=G82,H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MAX(G$2:G$102)</f>
        <v>66.7838416520174</v>
      </c>
      <c r="I83" s="0" t="n">
        <f aca="false">IF(H83=G83,H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MAX(G$2:G$102)</f>
        <v>66.7838416520174</v>
      </c>
      <c r="I84" s="0" t="n">
        <f aca="false">IF(H84=G84,H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MAX(G$2:G$102)</f>
        <v>66.7838416520174</v>
      </c>
      <c r="I85" s="0" t="n">
        <f aca="false">IF(H85=G85,H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MAX(G$2:G$102)</f>
        <v>66.7838416520174</v>
      </c>
      <c r="I86" s="0" t="n">
        <f aca="false">IF(H86=G86,H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MAX(G$2:G$102)</f>
        <v>66.7838416520174</v>
      </c>
      <c r="I87" s="0" t="n">
        <f aca="false">IF(H87=G87,H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MAX(G$2:G$102)</f>
        <v>66.7838416520174</v>
      </c>
      <c r="I88" s="0" t="n">
        <f aca="false">IF(H88=G88,H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MAX(G$2:G$102)</f>
        <v>66.7838416520174</v>
      </c>
      <c r="I89" s="0" t="n">
        <f aca="false">IF(H89=G89,H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MAX(G$2:G$102)</f>
        <v>66.7838416520174</v>
      </c>
      <c r="I90" s="0" t="n">
        <f aca="false">IF(H90=G90,H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MAX(G$2:G$102)</f>
        <v>66.7838416520174</v>
      </c>
      <c r="I91" s="0" t="n">
        <f aca="false">IF(H91=G91,H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MAX(G$2:G$102)</f>
        <v>66.7838416520174</v>
      </c>
      <c r="I92" s="0" t="n">
        <f aca="false">IF(H92=G92,H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MAX(G$2:G$102)</f>
        <v>66.7838416520174</v>
      </c>
      <c r="I93" s="0" t="n">
        <f aca="false">IF(H93=G93,H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MAX(G$2:G$102)</f>
        <v>66.7838416520174</v>
      </c>
      <c r="I94" s="0" t="n">
        <f aca="false">IF(H94=G94,H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MAX(G$2:G$102)</f>
        <v>66.7838416520174</v>
      </c>
      <c r="I95" s="0" t="n">
        <f aca="false">IF(H95=G95,H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MAX(G$2:G$102)</f>
        <v>66.7838416520174</v>
      </c>
      <c r="I96" s="0" t="n">
        <f aca="false">IF(H96=G96,H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MAX(G$2:G$102)</f>
        <v>66.7838416520174</v>
      </c>
      <c r="I97" s="0" t="n">
        <f aca="false">IF(H97=G97,H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MAX(G$2:G$102)</f>
        <v>66.7838416520174</v>
      </c>
      <c r="I98" s="0" t="n">
        <f aca="false">IF(H98=G98,H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MAX(G$2:G$102)</f>
        <v>66.7838416520174</v>
      </c>
      <c r="I99" s="0" t="n">
        <f aca="false">IF(H99=G99,H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MAX(G$2:G$102)</f>
        <v>66.7838416520174</v>
      </c>
      <c r="I100" s="0" t="n">
        <f aca="false">IF(H100=G100,H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MAX(G$2:G$102)</f>
        <v>66.7838416520174</v>
      </c>
      <c r="I101" s="0" t="n">
        <f aca="false">IF(H101=G101,H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MAX(G$2:G$102)</f>
        <v>66.7838416520174</v>
      </c>
      <c r="I102" s="0" t="n">
        <f aca="false">IF(H102=G102,H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11" min="11" style="0" width="22.85"/>
    <col collapsed="false" customWidth="true" hidden="false" outlineLevel="0" max="12" min="12" style="0" width="6.41"/>
    <col collapsed="false" customWidth="true" hidden="false" outlineLevel="0" max="13" min="13" style="0" width="17.7"/>
    <col collapsed="false" customWidth="true" hidden="false" outlineLevel="0" max="14" min="14" style="0" width="7.85"/>
    <col collapsed="false" customWidth="true" hidden="false" outlineLevel="0" max="16" min="16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2"/>
      <c r="F3" s="2" t="n">
        <v>28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54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2"/>
      <c r="F14" s="2"/>
      <c r="G14" s="2"/>
      <c r="H14" s="2"/>
      <c r="I14" s="2"/>
      <c r="J14" s="2"/>
      <c r="K14" s="2"/>
      <c r="L14" s="2"/>
      <c r="M14" s="3" t="s">
        <v>9</v>
      </c>
      <c r="N14" s="4" t="n">
        <f aca="false">calcuations!F2</f>
        <v>0</v>
      </c>
      <c r="O14" s="2"/>
      <c r="P14" s="2"/>
      <c r="Q14" s="2"/>
      <c r="R14" s="2"/>
      <c r="S14" s="2"/>
      <c r="T14" s="2"/>
      <c r="U14" s="2"/>
      <c r="V14" s="2"/>
    </row>
    <row r="15" customFormat="false" ht="38.2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2"/>
      <c r="F15" s="2"/>
      <c r="G15" s="2"/>
      <c r="H15" s="2"/>
      <c r="I15" s="2"/>
      <c r="J15" s="2"/>
      <c r="K15" s="2"/>
      <c r="L15" s="2"/>
      <c r="M15" s="5" t="s">
        <v>10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57Z</cp:lastPrinted>
  <dcterms:modified xsi:type="dcterms:W3CDTF">2007-09-27T13:59:25Z</dcterms:modified>
  <cp:revision>0</cp:revision>
  <dc:subject/>
  <dc:title/>
</cp:coreProperties>
</file>